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4:$5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55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К проекту бюджета Донского сельсовета
на 2020 год и на плановый период 2021-2022 г.</t>
  </si>
  <si>
    <t xml:space="preserve">Реестр источников доходов бюджета Донского сельсовета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0 год</t>
  </si>
  <si>
    <t xml:space="preserve">2021 год</t>
  </si>
  <si>
    <t xml:space="preserve">2022 год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1 05 03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Администрация Донского сельсовета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Безвозмездные поступления</t>
  </si>
  <si>
    <t xml:space="preserve">2 02 00000 00 0000 150</t>
  </si>
  <si>
    <t xml:space="preserve">2546084</t>
  </si>
  <si>
    <t xml:space="preserve">1404768</t>
  </si>
  <si>
    <t xml:space="preserve">1409626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поселений на выравнивание бюджетной обеспеченности</t>
  </si>
  <si>
    <t xml:space="preserve">2 02 15001 1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поселений на поддержку мер по обеспечению сбалансированности бюджетов</t>
  </si>
  <si>
    <t xml:space="preserve">2 02 15002 10 0000 150</t>
  </si>
  <si>
    <t xml:space="preserve">Субвенция бюджетам бюджетной системы Российской Федерации</t>
  </si>
  <si>
    <t xml:space="preserve">2 02 30000 00 0000 150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сидии  бюджетам бюджетной системы Российской Федерации (межбюджетные субсидии)</t>
  </si>
  <si>
    <t xml:space="preserve">2 02 20000 00 0000 150</t>
  </si>
  <si>
    <t xml:space="preserve">347728</t>
  </si>
  <si>
    <t xml:space="preserve">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51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51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4.99"/>
    <col collapsed="false" customWidth="true" hidden="false" outlineLevel="0" max="4" min="3" style="0" width="32.28"/>
    <col collapsed="false" customWidth="true" hidden="false" outlineLevel="0" max="5" min="5" style="0" width="26.7"/>
    <col collapsed="false" customWidth="true" hidden="false" outlineLevel="0" max="6" min="6" style="0" width="25.28"/>
    <col collapsed="false" customWidth="true" hidden="false" outlineLevel="0" max="7" min="7" style="0" width="28.28"/>
  </cols>
  <sheetData>
    <row r="1" customFormat="false" ht="39.75" hidden="false" customHeight="true" outlineLevel="0" collapsed="false">
      <c r="F1" s="235" t="s">
        <v>471</v>
      </c>
      <c r="G1" s="235"/>
    </row>
    <row r="2" customFormat="false" ht="33" hidden="false" customHeight="true" outlineLevel="0" collapsed="false">
      <c r="A2" s="236" t="s">
        <v>472</v>
      </c>
      <c r="B2" s="236"/>
      <c r="C2" s="236"/>
      <c r="D2" s="236"/>
      <c r="E2" s="236"/>
      <c r="F2" s="236"/>
      <c r="G2" s="236"/>
    </row>
    <row r="3" customFormat="false" ht="30.75" hidden="false" customHeight="true" outlineLevel="0" collapsed="false">
      <c r="A3" s="237"/>
      <c r="B3" s="238"/>
      <c r="C3" s="238"/>
      <c r="D3" s="239"/>
      <c r="E3" s="239"/>
      <c r="F3" s="239"/>
    </row>
    <row r="4" customFormat="false" ht="45" hidden="false" customHeight="true" outlineLevel="0" collapsed="false">
      <c r="A4" s="240" t="s">
        <v>473</v>
      </c>
      <c r="B4" s="240" t="s">
        <v>474</v>
      </c>
      <c r="C4" s="240" t="s">
        <v>475</v>
      </c>
      <c r="D4" s="240" t="s">
        <v>476</v>
      </c>
      <c r="E4" s="241" t="s">
        <v>477</v>
      </c>
      <c r="F4" s="241"/>
      <c r="G4" s="241"/>
    </row>
    <row r="5" customFormat="false" ht="88.9" hidden="false" customHeight="true" outlineLevel="0" collapsed="false">
      <c r="A5" s="240"/>
      <c r="B5" s="240"/>
      <c r="C5" s="240"/>
      <c r="D5" s="240"/>
      <c r="E5" s="242" t="s">
        <v>478</v>
      </c>
      <c r="F5" s="242" t="s">
        <v>479</v>
      </c>
      <c r="G5" s="242" t="s">
        <v>480</v>
      </c>
    </row>
    <row r="6" customFormat="false" ht="31.5" hidden="false" customHeight="false" outlineLevel="0" collapsed="false">
      <c r="A6" s="243" t="s">
        <v>15</v>
      </c>
      <c r="B6" s="244" t="s">
        <v>14</v>
      </c>
      <c r="C6" s="240"/>
      <c r="D6" s="245"/>
      <c r="E6" s="246" t="n">
        <v>2178981</v>
      </c>
      <c r="F6" s="246" t="n">
        <f aca="false">F7+F13+F19+F22+F30+F41+F45</f>
        <v>2179624</v>
      </c>
      <c r="G6" s="246" t="n">
        <f aca="false">G7+G13+G19+G22+G30+G41+G45</f>
        <v>2184434</v>
      </c>
    </row>
    <row r="7" customFormat="false" ht="31.5" hidden="false" customHeight="false" outlineLevel="0" collapsed="false">
      <c r="A7" s="247" t="s">
        <v>19</v>
      </c>
      <c r="B7" s="248" t="s">
        <v>18</v>
      </c>
      <c r="C7" s="249"/>
      <c r="D7" s="250"/>
      <c r="E7" s="246" t="n">
        <f aca="false">E9</f>
        <v>84241</v>
      </c>
      <c r="F7" s="246" t="n">
        <f aca="false">F9</f>
        <v>86079</v>
      </c>
      <c r="G7" s="246" t="n">
        <f aca="false">G9</f>
        <v>90819</v>
      </c>
    </row>
    <row r="8" customFormat="false" ht="220.5" hidden="true" customHeight="false" outlineLevel="0" collapsed="false">
      <c r="A8" s="251" t="s">
        <v>321</v>
      </c>
      <c r="B8" s="252" t="s">
        <v>320</v>
      </c>
      <c r="C8" s="242" t="s">
        <v>481</v>
      </c>
      <c r="D8" s="242" t="s">
        <v>482</v>
      </c>
      <c r="E8" s="253"/>
      <c r="F8" s="253"/>
      <c r="G8" s="254"/>
    </row>
    <row r="9" customFormat="false" ht="66.75" hidden="false" customHeight="true" outlineLevel="0" collapsed="false">
      <c r="A9" s="255" t="s">
        <v>25</v>
      </c>
      <c r="B9" s="256" t="s">
        <v>24</v>
      </c>
      <c r="C9" s="257"/>
      <c r="D9" s="257" t="s">
        <v>482</v>
      </c>
      <c r="E9" s="258" t="n">
        <f aca="false">E10+E11+E12</f>
        <v>84241</v>
      </c>
      <c r="F9" s="258" t="n">
        <f aca="false">F10+F11+F12</f>
        <v>86079</v>
      </c>
      <c r="G9" s="258" t="n">
        <f aca="false">G10+G11+G12</f>
        <v>90819</v>
      </c>
    </row>
    <row r="10" customFormat="false" ht="141.75" hidden="false" customHeight="false" outlineLevel="0" collapsed="false">
      <c r="A10" s="259" t="s">
        <v>27</v>
      </c>
      <c r="B10" s="260" t="s">
        <v>26</v>
      </c>
      <c r="C10" s="242"/>
      <c r="D10" s="242" t="s">
        <v>482</v>
      </c>
      <c r="E10" s="261" t="n">
        <v>34731</v>
      </c>
      <c r="F10" s="261" t="n">
        <v>35914</v>
      </c>
      <c r="G10" s="262" t="n">
        <v>38962</v>
      </c>
    </row>
    <row r="11" customFormat="false" ht="236.25" hidden="false" customHeight="false" outlineLevel="0" collapsed="false">
      <c r="A11" s="263" t="s">
        <v>29</v>
      </c>
      <c r="B11" s="260" t="s">
        <v>28</v>
      </c>
      <c r="C11" s="264"/>
      <c r="D11" s="242" t="s">
        <v>482</v>
      </c>
      <c r="E11" s="261" t="n">
        <v>19254</v>
      </c>
      <c r="F11" s="261" t="n">
        <v>19909</v>
      </c>
      <c r="G11" s="262" t="n">
        <v>21601</v>
      </c>
    </row>
    <row r="12" customFormat="false" ht="94.5" hidden="false" customHeight="false" outlineLevel="0" collapsed="false">
      <c r="A12" s="263" t="s">
        <v>483</v>
      </c>
      <c r="B12" s="260" t="s">
        <v>30</v>
      </c>
      <c r="C12" s="264"/>
      <c r="D12" s="242" t="s">
        <v>482</v>
      </c>
      <c r="E12" s="262" t="n">
        <v>30256</v>
      </c>
      <c r="F12" s="262" t="n">
        <v>30256</v>
      </c>
      <c r="G12" s="262" t="n">
        <v>30256</v>
      </c>
    </row>
    <row r="13" customFormat="false" ht="78.75" hidden="false" customHeight="false" outlineLevel="0" collapsed="false">
      <c r="A13" s="265" t="s">
        <v>35</v>
      </c>
      <c r="B13" s="266" t="s">
        <v>34</v>
      </c>
      <c r="C13" s="267"/>
      <c r="D13" s="267"/>
      <c r="E13" s="268" t="n">
        <f aca="false">E14</f>
        <v>0</v>
      </c>
      <c r="F13" s="268" t="n">
        <f aca="false">F14</f>
        <v>0</v>
      </c>
      <c r="G13" s="268" t="n">
        <f aca="false">G14</f>
        <v>0</v>
      </c>
    </row>
    <row r="14" customFormat="false" ht="63" hidden="false" customHeight="false" outlineLevel="0" collapsed="false">
      <c r="A14" s="269" t="s">
        <v>397</v>
      </c>
      <c r="B14" s="270" t="s">
        <v>36</v>
      </c>
      <c r="C14" s="271"/>
      <c r="D14" s="257"/>
      <c r="E14" s="272" t="n">
        <f aca="false">E15+E16+E17+E18</f>
        <v>0</v>
      </c>
      <c r="F14" s="272" t="n">
        <f aca="false">F15+F16+F17+F18</f>
        <v>0</v>
      </c>
      <c r="G14" s="272" t="n">
        <f aca="false">G15+G16+G17+G18</f>
        <v>0</v>
      </c>
    </row>
    <row r="15" customFormat="false" ht="157.5" hidden="false" customHeight="false" outlineLevel="0" collapsed="false">
      <c r="A15" s="273" t="s">
        <v>484</v>
      </c>
      <c r="B15" s="274" t="s">
        <v>46</v>
      </c>
      <c r="C15" s="264"/>
      <c r="D15" s="242"/>
      <c r="E15" s="262" t="n">
        <v>0</v>
      </c>
      <c r="F15" s="262" t="n">
        <v>0</v>
      </c>
      <c r="G15" s="262" t="n">
        <v>0</v>
      </c>
    </row>
    <row r="16" customFormat="false" ht="189" hidden="false" customHeight="false" outlineLevel="0" collapsed="false">
      <c r="A16" s="263" t="s">
        <v>485</v>
      </c>
      <c r="B16" s="274" t="s">
        <v>486</v>
      </c>
      <c r="C16" s="264"/>
      <c r="D16" s="242"/>
      <c r="E16" s="262" t="n">
        <v>0</v>
      </c>
      <c r="F16" s="262" t="n">
        <v>0</v>
      </c>
      <c r="G16" s="262" t="n">
        <v>0</v>
      </c>
    </row>
    <row r="17" customFormat="false" ht="157.5" hidden="false" customHeight="false" outlineLevel="0" collapsed="false">
      <c r="A17" s="263" t="s">
        <v>487</v>
      </c>
      <c r="B17" s="274" t="s">
        <v>488</v>
      </c>
      <c r="C17" s="264"/>
      <c r="D17" s="242"/>
      <c r="E17" s="262" t="n">
        <v>0</v>
      </c>
      <c r="F17" s="262" t="n">
        <v>0</v>
      </c>
      <c r="G17" s="262" t="n">
        <v>0</v>
      </c>
    </row>
    <row r="18" customFormat="false" ht="102" hidden="false" customHeight="false" outlineLevel="0" collapsed="false">
      <c r="A18" s="275" t="s">
        <v>489</v>
      </c>
      <c r="B18" s="276" t="s">
        <v>490</v>
      </c>
      <c r="C18" s="264"/>
      <c r="D18" s="242"/>
      <c r="E18" s="262" t="n">
        <v>0</v>
      </c>
      <c r="F18" s="262" t="n">
        <v>0</v>
      </c>
      <c r="G18" s="262" t="n">
        <v>0</v>
      </c>
    </row>
    <row r="19" customFormat="false" ht="32.25" hidden="false" customHeight="true" outlineLevel="0" collapsed="false">
      <c r="A19" s="265" t="s">
        <v>55</v>
      </c>
      <c r="B19" s="266" t="s">
        <v>54</v>
      </c>
      <c r="C19" s="267"/>
      <c r="D19" s="277"/>
      <c r="E19" s="268" t="n">
        <f aca="false">E20</f>
        <v>3147</v>
      </c>
      <c r="F19" s="268" t="n">
        <f aca="false">F20</f>
        <v>1952</v>
      </c>
      <c r="G19" s="268" t="n">
        <f aca="false">G20</f>
        <v>2022</v>
      </c>
    </row>
    <row r="20" customFormat="false" ht="32.25" hidden="false" customHeight="true" outlineLevel="0" collapsed="false">
      <c r="A20" s="263" t="s">
        <v>73</v>
      </c>
      <c r="B20" s="274" t="s">
        <v>491</v>
      </c>
      <c r="C20" s="267"/>
      <c r="D20" s="277"/>
      <c r="E20" s="262" t="n">
        <v>3147</v>
      </c>
      <c r="F20" s="262" t="n">
        <v>1952</v>
      </c>
      <c r="G20" s="262" t="n">
        <v>2022</v>
      </c>
    </row>
    <row r="21" customFormat="false" ht="32.25" hidden="false" customHeight="true" outlineLevel="0" collapsed="false">
      <c r="A21" s="263" t="s">
        <v>73</v>
      </c>
      <c r="B21" s="274" t="s">
        <v>72</v>
      </c>
      <c r="C21" s="267"/>
      <c r="D21" s="277"/>
      <c r="E21" s="262" t="n">
        <v>3147</v>
      </c>
      <c r="F21" s="262" t="n">
        <v>1952</v>
      </c>
      <c r="G21" s="262" t="n">
        <v>2022</v>
      </c>
    </row>
    <row r="22" customFormat="false" ht="32.25" hidden="false" customHeight="true" outlineLevel="0" collapsed="false">
      <c r="A22" s="265" t="s">
        <v>79</v>
      </c>
      <c r="B22" s="266" t="s">
        <v>78</v>
      </c>
      <c r="C22" s="267"/>
      <c r="D22" s="277"/>
      <c r="E22" s="268" t="n">
        <f aca="false">E23+E25</f>
        <v>2055678</v>
      </c>
      <c r="F22" s="268" t="n">
        <f aca="false">F23+F25</f>
        <v>2055678</v>
      </c>
      <c r="G22" s="268" t="n">
        <f aca="false">G23+G25</f>
        <v>2055678</v>
      </c>
    </row>
    <row r="23" customFormat="false" ht="27.75" hidden="false" customHeight="true" outlineLevel="0" collapsed="false">
      <c r="A23" s="278" t="s">
        <v>81</v>
      </c>
      <c r="B23" s="270" t="s">
        <v>80</v>
      </c>
      <c r="C23" s="271"/>
      <c r="D23" s="257"/>
      <c r="E23" s="272" t="n">
        <f aca="false">E24</f>
        <v>130817</v>
      </c>
      <c r="F23" s="272" t="n">
        <f aca="false">F24</f>
        <v>130817</v>
      </c>
      <c r="G23" s="272" t="n">
        <f aca="false">G24</f>
        <v>130817</v>
      </c>
    </row>
    <row r="24" customFormat="false" ht="79.15" hidden="false" customHeight="true" outlineLevel="0" collapsed="false">
      <c r="A24" s="273" t="s">
        <v>492</v>
      </c>
      <c r="B24" s="279" t="s">
        <v>493</v>
      </c>
      <c r="C24" s="264"/>
      <c r="D24" s="263" t="s">
        <v>494</v>
      </c>
      <c r="E24" s="280" t="n">
        <v>130817</v>
      </c>
      <c r="F24" s="280" t="n">
        <v>130817</v>
      </c>
      <c r="G24" s="280" t="n">
        <v>130817</v>
      </c>
    </row>
    <row r="25" customFormat="false" ht="32.25" hidden="false" customHeight="true" outlineLevel="0" collapsed="false">
      <c r="A25" s="269" t="s">
        <v>97</v>
      </c>
      <c r="B25" s="270" t="s">
        <v>96</v>
      </c>
      <c r="C25" s="271"/>
      <c r="D25" s="271"/>
      <c r="E25" s="272" t="n">
        <f aca="false">E26+E28</f>
        <v>1924861</v>
      </c>
      <c r="F25" s="272" t="n">
        <f aca="false">F26+F28</f>
        <v>1924861</v>
      </c>
      <c r="G25" s="272" t="n">
        <f aca="false">G26+G28</f>
        <v>1924861</v>
      </c>
    </row>
    <row r="26" customFormat="false" ht="32.25" hidden="false" customHeight="true" outlineLevel="0" collapsed="false">
      <c r="A26" s="263" t="s">
        <v>495</v>
      </c>
      <c r="B26" s="274" t="s">
        <v>496</v>
      </c>
      <c r="C26" s="264"/>
      <c r="D26" s="264"/>
      <c r="E26" s="262" t="n">
        <v>1524000</v>
      </c>
      <c r="F26" s="262" t="n">
        <v>1524000</v>
      </c>
      <c r="G26" s="262" t="n">
        <v>1524000</v>
      </c>
    </row>
    <row r="27" customFormat="false" ht="63" hidden="false" customHeight="false" outlineLevel="0" collapsed="false">
      <c r="A27" s="263" t="s">
        <v>497</v>
      </c>
      <c r="B27" s="274" t="s">
        <v>498</v>
      </c>
      <c r="C27" s="264"/>
      <c r="D27" s="263" t="s">
        <v>494</v>
      </c>
      <c r="E27" s="262" t="n">
        <v>1524000</v>
      </c>
      <c r="F27" s="262" t="n">
        <v>1524000</v>
      </c>
      <c r="G27" s="262" t="n">
        <v>1524000</v>
      </c>
    </row>
    <row r="28" customFormat="false" ht="31.5" hidden="false" customHeight="false" outlineLevel="0" collapsed="false">
      <c r="A28" s="263" t="s">
        <v>499</v>
      </c>
      <c r="B28" s="274" t="s">
        <v>500</v>
      </c>
      <c r="C28" s="264"/>
      <c r="D28" s="242"/>
      <c r="E28" s="262" t="n">
        <v>400861</v>
      </c>
      <c r="F28" s="262" t="n">
        <v>400861</v>
      </c>
      <c r="G28" s="262" t="n">
        <v>400861</v>
      </c>
    </row>
    <row r="29" customFormat="false" ht="63" hidden="false" customHeight="false" outlineLevel="0" collapsed="false">
      <c r="A29" s="263" t="s">
        <v>501</v>
      </c>
      <c r="B29" s="274" t="s">
        <v>502</v>
      </c>
      <c r="C29" s="264"/>
      <c r="D29" s="263" t="s">
        <v>494</v>
      </c>
      <c r="E29" s="262" t="n">
        <v>400861</v>
      </c>
      <c r="F29" s="262" t="n">
        <v>400861</v>
      </c>
      <c r="G29" s="262" t="n">
        <v>400861</v>
      </c>
    </row>
    <row r="30" customFormat="false" ht="96" hidden="false" customHeight="true" outlineLevel="0" collapsed="false">
      <c r="A30" s="265" t="s">
        <v>156</v>
      </c>
      <c r="B30" s="266" t="s">
        <v>155</v>
      </c>
      <c r="C30" s="267"/>
      <c r="D30" s="267"/>
      <c r="E30" s="268" t="n">
        <f aca="false">E31+E38</f>
        <v>35815</v>
      </c>
      <c r="F30" s="268" t="n">
        <f aca="false">F31+F38</f>
        <v>35815</v>
      </c>
      <c r="G30" s="268" t="n">
        <f aca="false">G31+G38</f>
        <v>35815</v>
      </c>
    </row>
    <row r="31" customFormat="false" ht="189" hidden="false" customHeight="false" outlineLevel="0" collapsed="false">
      <c r="A31" s="265" t="s">
        <v>503</v>
      </c>
      <c r="B31" s="266" t="s">
        <v>163</v>
      </c>
      <c r="C31" s="267"/>
      <c r="D31" s="277"/>
      <c r="E31" s="268" t="n">
        <f aca="false">E32+E34+E36</f>
        <v>35815</v>
      </c>
      <c r="F31" s="268" t="n">
        <f aca="false">F32+F34+F36</f>
        <v>35815</v>
      </c>
      <c r="G31" s="268" t="n">
        <f aca="false">G32+G34+G36</f>
        <v>35815</v>
      </c>
    </row>
    <row r="32" customFormat="false" ht="126" hidden="false" customHeight="false" outlineLevel="0" collapsed="false">
      <c r="A32" s="269" t="s">
        <v>166</v>
      </c>
      <c r="B32" s="270" t="s">
        <v>165</v>
      </c>
      <c r="C32" s="271"/>
      <c r="D32" s="257"/>
      <c r="E32" s="272" t="n">
        <f aca="false">E33</f>
        <v>0</v>
      </c>
      <c r="F32" s="272" t="n">
        <f aca="false">F33</f>
        <v>0</v>
      </c>
      <c r="G32" s="272" t="n">
        <f aca="false">G33</f>
        <v>0</v>
      </c>
    </row>
    <row r="33" customFormat="false" ht="157.5" hidden="false" customHeight="false" outlineLevel="0" collapsed="false">
      <c r="A33" s="263" t="s">
        <v>504</v>
      </c>
      <c r="B33" s="274" t="s">
        <v>505</v>
      </c>
      <c r="C33" s="281"/>
      <c r="D33" s="263" t="s">
        <v>494</v>
      </c>
      <c r="E33" s="262" t="n">
        <v>0</v>
      </c>
      <c r="F33" s="262" t="n">
        <v>0</v>
      </c>
      <c r="G33" s="262" t="n">
        <v>0</v>
      </c>
    </row>
    <row r="34" customFormat="false" ht="173.25" hidden="false" customHeight="false" outlineLevel="0" collapsed="false">
      <c r="A34" s="269" t="s">
        <v>168</v>
      </c>
      <c r="B34" s="270" t="s">
        <v>167</v>
      </c>
      <c r="C34" s="271"/>
      <c r="D34" s="269"/>
      <c r="E34" s="272" t="n">
        <f aca="false">E35</f>
        <v>35815</v>
      </c>
      <c r="F34" s="272" t="n">
        <f aca="false">F35</f>
        <v>35815</v>
      </c>
      <c r="G34" s="272" t="n">
        <f aca="false">G35</f>
        <v>35815</v>
      </c>
    </row>
    <row r="35" customFormat="false" ht="142.9" hidden="false" customHeight="true" outlineLevel="0" collapsed="false">
      <c r="A35" s="263" t="s">
        <v>506</v>
      </c>
      <c r="B35" s="274" t="s">
        <v>507</v>
      </c>
      <c r="C35" s="264"/>
      <c r="D35" s="263" t="s">
        <v>494</v>
      </c>
      <c r="E35" s="262" t="n">
        <v>35815</v>
      </c>
      <c r="F35" s="262" t="n">
        <v>35815</v>
      </c>
      <c r="G35" s="262" t="n">
        <v>35815</v>
      </c>
    </row>
    <row r="36" customFormat="false" ht="164.45" hidden="false" customHeight="true" outlineLevel="0" collapsed="false">
      <c r="A36" s="269" t="s">
        <v>172</v>
      </c>
      <c r="B36" s="270" t="s">
        <v>171</v>
      </c>
      <c r="C36" s="271"/>
      <c r="D36" s="269"/>
      <c r="E36" s="272" t="n">
        <f aca="false">E37</f>
        <v>0</v>
      </c>
      <c r="F36" s="272" t="n">
        <f aca="false">F37</f>
        <v>0</v>
      </c>
      <c r="G36" s="272" t="n">
        <f aca="false">G37</f>
        <v>0</v>
      </c>
    </row>
    <row r="37" customFormat="false" ht="131.25" hidden="false" customHeight="true" outlineLevel="0" collapsed="false">
      <c r="A37" s="263" t="s">
        <v>508</v>
      </c>
      <c r="B37" s="274" t="s">
        <v>509</v>
      </c>
      <c r="C37" s="264"/>
      <c r="D37" s="263"/>
      <c r="E37" s="262" t="n">
        <v>0</v>
      </c>
      <c r="F37" s="262" t="n">
        <v>0</v>
      </c>
      <c r="G37" s="262" t="n">
        <v>0</v>
      </c>
    </row>
    <row r="38" customFormat="false" ht="189" hidden="false" customHeight="false" outlineLevel="0" collapsed="false">
      <c r="A38" s="269" t="s">
        <v>510</v>
      </c>
      <c r="B38" s="270" t="s">
        <v>511</v>
      </c>
      <c r="C38" s="271"/>
      <c r="D38" s="269"/>
      <c r="E38" s="272" t="n">
        <f aca="false">E39</f>
        <v>0</v>
      </c>
      <c r="F38" s="272" t="n">
        <f aca="false">F39</f>
        <v>0</v>
      </c>
      <c r="G38" s="272" t="n">
        <f aca="false">G39</f>
        <v>0</v>
      </c>
    </row>
    <row r="39" customFormat="false" ht="173.25" hidden="false" customHeight="false" outlineLevel="0" collapsed="false">
      <c r="A39" s="263" t="s">
        <v>178</v>
      </c>
      <c r="B39" s="274" t="s">
        <v>177</v>
      </c>
      <c r="C39" s="264"/>
      <c r="D39" s="263"/>
      <c r="E39" s="262" t="n">
        <v>0</v>
      </c>
      <c r="F39" s="262" t="n">
        <v>0</v>
      </c>
      <c r="G39" s="262" t="n">
        <v>0</v>
      </c>
    </row>
    <row r="40" customFormat="false" ht="157.5" hidden="false" customHeight="false" outlineLevel="0" collapsed="false">
      <c r="A40" s="263" t="s">
        <v>512</v>
      </c>
      <c r="B40" s="274" t="s">
        <v>513</v>
      </c>
      <c r="C40" s="264"/>
      <c r="D40" s="263"/>
      <c r="E40" s="262" t="n">
        <v>0</v>
      </c>
      <c r="F40" s="262" t="n">
        <v>0</v>
      </c>
      <c r="G40" s="262" t="n">
        <v>0</v>
      </c>
    </row>
    <row r="41" customFormat="false" ht="63" hidden="false" customHeight="false" outlineLevel="0" collapsed="false">
      <c r="A41" s="265" t="s">
        <v>514</v>
      </c>
      <c r="B41" s="266" t="s">
        <v>217</v>
      </c>
      <c r="C41" s="267"/>
      <c r="D41" s="265"/>
      <c r="E41" s="268"/>
      <c r="F41" s="268" t="n">
        <f aca="false">F42</f>
        <v>0</v>
      </c>
      <c r="G41" s="268" t="n">
        <f aca="false">G42</f>
        <v>0</v>
      </c>
    </row>
    <row r="42" customFormat="false" ht="63" hidden="false" customHeight="false" outlineLevel="0" collapsed="false">
      <c r="A42" s="263" t="s">
        <v>515</v>
      </c>
      <c r="B42" s="274" t="s">
        <v>516</v>
      </c>
      <c r="C42" s="264"/>
      <c r="D42" s="263"/>
      <c r="E42" s="262"/>
      <c r="F42" s="262" t="n">
        <f aca="false">F43</f>
        <v>0</v>
      </c>
      <c r="G42" s="262" t="n">
        <f aca="false">G43</f>
        <v>0</v>
      </c>
    </row>
    <row r="43" customFormat="false" ht="63" hidden="false" customHeight="false" outlineLevel="0" collapsed="false">
      <c r="A43" s="263" t="s">
        <v>517</v>
      </c>
      <c r="B43" s="274" t="s">
        <v>371</v>
      </c>
      <c r="C43" s="264"/>
      <c r="D43" s="263"/>
      <c r="E43" s="262"/>
      <c r="F43" s="262" t="n">
        <f aca="false">F44</f>
        <v>0</v>
      </c>
      <c r="G43" s="262" t="n">
        <f aca="false">G44</f>
        <v>0</v>
      </c>
    </row>
    <row r="44" customFormat="false" ht="94.5" hidden="false" customHeight="false" outlineLevel="0" collapsed="false">
      <c r="A44" s="263" t="s">
        <v>518</v>
      </c>
      <c r="B44" s="274" t="s">
        <v>241</v>
      </c>
      <c r="C44" s="264"/>
      <c r="D44" s="263"/>
      <c r="E44" s="262"/>
      <c r="F44" s="262"/>
      <c r="G44" s="262"/>
    </row>
    <row r="45" customFormat="false" ht="31.5" hidden="false" customHeight="false" outlineLevel="0" collapsed="false">
      <c r="A45" s="265" t="s">
        <v>304</v>
      </c>
      <c r="B45" s="266" t="s">
        <v>519</v>
      </c>
      <c r="C45" s="267"/>
      <c r="D45" s="265"/>
      <c r="E45" s="268" t="n">
        <f aca="false">E46</f>
        <v>100</v>
      </c>
      <c r="F45" s="268" t="n">
        <f aca="false">F46</f>
        <v>100</v>
      </c>
      <c r="G45" s="268" t="n">
        <f aca="false">G46</f>
        <v>100</v>
      </c>
    </row>
    <row r="46" customFormat="false" ht="18.75" hidden="false" customHeight="false" outlineLevel="0" collapsed="false">
      <c r="A46" s="263" t="s">
        <v>520</v>
      </c>
      <c r="B46" s="274" t="s">
        <v>307</v>
      </c>
      <c r="C46" s="264"/>
      <c r="D46" s="263"/>
      <c r="E46" s="262" t="n">
        <v>100</v>
      </c>
      <c r="F46" s="262" t="n">
        <v>100</v>
      </c>
      <c r="G46" s="262" t="n">
        <v>100</v>
      </c>
    </row>
    <row r="47" customFormat="false" ht="31.5" hidden="false" customHeight="false" outlineLevel="0" collapsed="false">
      <c r="A47" s="263" t="s">
        <v>521</v>
      </c>
      <c r="B47" s="274" t="s">
        <v>522</v>
      </c>
      <c r="C47" s="264"/>
      <c r="D47" s="263"/>
      <c r="E47" s="262" t="n">
        <v>100</v>
      </c>
      <c r="F47" s="262" t="n">
        <v>100</v>
      </c>
      <c r="G47" s="262" t="n">
        <v>100</v>
      </c>
    </row>
    <row r="48" customFormat="false" ht="32.25" hidden="false" customHeight="true" outlineLevel="0" collapsed="false">
      <c r="A48" s="265" t="s">
        <v>523</v>
      </c>
      <c r="B48" s="266" t="s">
        <v>524</v>
      </c>
      <c r="C48" s="282"/>
      <c r="D48" s="265"/>
      <c r="E48" s="283" t="str">
        <f aca="false">E49</f>
        <v>2546084</v>
      </c>
      <c r="F48" s="283" t="str">
        <f aca="false">F49</f>
        <v>1404768</v>
      </c>
      <c r="G48" s="283" t="str">
        <f aca="false">G49</f>
        <v>1409626</v>
      </c>
    </row>
    <row r="49" customFormat="false" ht="78.75" hidden="false" customHeight="false" outlineLevel="0" collapsed="false">
      <c r="A49" s="269" t="s">
        <v>525</v>
      </c>
      <c r="B49" s="270" t="s">
        <v>526</v>
      </c>
      <c r="C49" s="284"/>
      <c r="D49" s="284"/>
      <c r="E49" s="285" t="str">
        <f aca="false">E50</f>
        <v>2546084</v>
      </c>
      <c r="F49" s="285" t="str">
        <f aca="false">F50</f>
        <v>1404768</v>
      </c>
      <c r="G49" s="285" t="str">
        <f aca="false">G50</f>
        <v>1409626</v>
      </c>
    </row>
    <row r="50" customFormat="false" ht="18.75" hidden="false" customHeight="false" outlineLevel="0" collapsed="false">
      <c r="A50" s="263" t="s">
        <v>527</v>
      </c>
      <c r="B50" s="274" t="s">
        <v>528</v>
      </c>
      <c r="C50" s="281"/>
      <c r="D50" s="281"/>
      <c r="E50" s="286" t="s">
        <v>529</v>
      </c>
      <c r="F50" s="286" t="s">
        <v>530</v>
      </c>
      <c r="G50" s="286" t="s">
        <v>531</v>
      </c>
    </row>
    <row r="51" customFormat="false" ht="34.5" hidden="false" customHeight="true" outlineLevel="0" collapsed="false">
      <c r="A51" s="263" t="s">
        <v>532</v>
      </c>
      <c r="B51" s="274" t="s">
        <v>533</v>
      </c>
      <c r="C51" s="281"/>
      <c r="D51" s="281"/>
      <c r="E51" s="287" t="n">
        <v>1502944</v>
      </c>
      <c r="F51" s="287" t="n">
        <v>1202355</v>
      </c>
      <c r="G51" s="287" t="n">
        <v>1202355</v>
      </c>
    </row>
    <row r="52" customFormat="false" ht="47.25" hidden="false" customHeight="false" outlineLevel="0" collapsed="false">
      <c r="A52" s="263" t="s">
        <v>534</v>
      </c>
      <c r="B52" s="274" t="s">
        <v>535</v>
      </c>
      <c r="C52" s="281"/>
      <c r="D52" s="263" t="s">
        <v>494</v>
      </c>
      <c r="E52" s="287" t="n">
        <v>1502944</v>
      </c>
      <c r="F52" s="287" t="n">
        <v>1202355</v>
      </c>
      <c r="G52" s="287" t="n">
        <v>1202355</v>
      </c>
    </row>
    <row r="53" customFormat="false" ht="47.25" hidden="false" customHeight="false" outlineLevel="0" collapsed="false">
      <c r="A53" s="263" t="s">
        <v>536</v>
      </c>
      <c r="B53" s="274" t="s">
        <v>537</v>
      </c>
      <c r="C53" s="281"/>
      <c r="D53" s="263"/>
      <c r="E53" s="287" t="n">
        <v>493526</v>
      </c>
      <c r="F53" s="287" t="n">
        <v>0</v>
      </c>
      <c r="G53" s="287" t="n">
        <v>0</v>
      </c>
    </row>
    <row r="54" customFormat="false" ht="47.25" hidden="false" customHeight="false" outlineLevel="0" collapsed="false">
      <c r="A54" s="263" t="s">
        <v>538</v>
      </c>
      <c r="B54" s="274" t="s">
        <v>539</v>
      </c>
      <c r="C54" s="281"/>
      <c r="D54" s="263"/>
      <c r="E54" s="287" t="n">
        <v>493526</v>
      </c>
      <c r="F54" s="287" t="n">
        <v>0</v>
      </c>
      <c r="G54" s="287" t="n">
        <v>0</v>
      </c>
    </row>
    <row r="55" customFormat="false" ht="47.25" hidden="false" customHeight="false" outlineLevel="0" collapsed="false">
      <c r="A55" s="263" t="s">
        <v>540</v>
      </c>
      <c r="B55" s="274" t="s">
        <v>541</v>
      </c>
      <c r="C55" s="281"/>
      <c r="D55" s="263"/>
      <c r="E55" s="287" t="n">
        <v>201886</v>
      </c>
      <c r="F55" s="287" t="n">
        <v>202413</v>
      </c>
      <c r="G55" s="287" t="n">
        <v>207271</v>
      </c>
    </row>
    <row r="56" customFormat="false" ht="78.75" hidden="false" customHeight="false" outlineLevel="0" collapsed="false">
      <c r="A56" s="263" t="s">
        <v>542</v>
      </c>
      <c r="B56" s="274" t="s">
        <v>543</v>
      </c>
      <c r="C56" s="281"/>
      <c r="D56" s="263"/>
      <c r="E56" s="287" t="n">
        <v>201886</v>
      </c>
      <c r="F56" s="287" t="n">
        <v>202413</v>
      </c>
      <c r="G56" s="287" t="n">
        <v>207271</v>
      </c>
    </row>
    <row r="57" customFormat="false" ht="78.75" hidden="false" customHeight="false" outlineLevel="0" collapsed="false">
      <c r="A57" s="263" t="s">
        <v>544</v>
      </c>
      <c r="B57" s="274" t="s">
        <v>545</v>
      </c>
      <c r="C57" s="281"/>
      <c r="D57" s="263"/>
      <c r="E57" s="287" t="n">
        <v>201886</v>
      </c>
      <c r="F57" s="287" t="n">
        <v>202413</v>
      </c>
      <c r="G57" s="287" t="n">
        <v>207271</v>
      </c>
    </row>
    <row r="58" customFormat="false" ht="47.25" hidden="false" customHeight="false" outlineLevel="0" collapsed="false">
      <c r="A58" s="263" t="s">
        <v>546</v>
      </c>
      <c r="B58" s="274" t="s">
        <v>547</v>
      </c>
      <c r="C58" s="281"/>
      <c r="D58" s="263"/>
      <c r="E58" s="288" t="s">
        <v>548</v>
      </c>
      <c r="F58" s="288" t="s">
        <v>549</v>
      </c>
      <c r="G58" s="288" t="s">
        <v>549</v>
      </c>
    </row>
    <row r="59" customFormat="false" ht="18.75" hidden="false" customHeight="false" outlineLevel="0" collapsed="false">
      <c r="A59" s="263" t="s">
        <v>550</v>
      </c>
      <c r="B59" s="274" t="s">
        <v>551</v>
      </c>
      <c r="C59" s="281"/>
      <c r="D59" s="263"/>
      <c r="E59" s="288" t="s">
        <v>548</v>
      </c>
      <c r="F59" s="288" t="s">
        <v>549</v>
      </c>
      <c r="G59" s="288" t="s">
        <v>549</v>
      </c>
    </row>
    <row r="60" customFormat="false" ht="31.5" hidden="false" customHeight="false" outlineLevel="0" collapsed="false">
      <c r="A60" s="263" t="s">
        <v>552</v>
      </c>
      <c r="B60" s="274" t="s">
        <v>553</v>
      </c>
      <c r="C60" s="281"/>
      <c r="D60" s="263"/>
      <c r="E60" s="288" t="s">
        <v>548</v>
      </c>
      <c r="F60" s="288" t="s">
        <v>549</v>
      </c>
      <c r="G60" s="288" t="s">
        <v>549</v>
      </c>
    </row>
    <row r="61" customFormat="false" ht="30.75" hidden="false" customHeight="true" outlineLevel="0" collapsed="false">
      <c r="A61" s="265" t="s">
        <v>554</v>
      </c>
      <c r="B61" s="266"/>
      <c r="C61" s="282"/>
      <c r="D61" s="265"/>
      <c r="E61" s="289" t="n">
        <f aca="false">E48+E6</f>
        <v>4725065</v>
      </c>
      <c r="F61" s="289" t="n">
        <f aca="false">F48+F6</f>
        <v>3584392</v>
      </c>
      <c r="G61" s="289" t="n">
        <f aca="false">G48+G6</f>
        <v>3594060</v>
      </c>
    </row>
    <row r="62" customFormat="false" ht="18.75" hidden="false" customHeight="true" outlineLevel="0" collapsed="false">
      <c r="A62" s="290"/>
      <c r="B62" s="290"/>
      <c r="C62" s="290"/>
      <c r="D62" s="290"/>
      <c r="E62" s="290"/>
      <c r="F62" s="290"/>
      <c r="G62" s="290"/>
    </row>
  </sheetData>
  <mergeCells count="9">
    <mergeCell ref="F1:G1"/>
    <mergeCell ref="A2:G2"/>
    <mergeCell ref="D3:F3"/>
    <mergeCell ref="A4:A5"/>
    <mergeCell ref="B4:B5"/>
    <mergeCell ref="C4:C5"/>
    <mergeCell ref="D4:D5"/>
    <mergeCell ref="E4:G4"/>
    <mergeCell ref="A62:G6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Валентина</cp:lastModifiedBy>
  <cp:lastPrinted>2019-11-07T13:14:33Z</cp:lastPrinted>
  <dcterms:modified xsi:type="dcterms:W3CDTF">2019-11-07T13:16:06Z</dcterms:modified>
  <cp:revision>0</cp:revision>
  <dc:subject/>
  <dc:title/>
</cp:coreProperties>
</file>